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586676"/>
        <c:axId val="51043027"/>
      </c:barChart>
      <c:catAx>
        <c:axId val="29586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3027"/>
        <c:crossesAt val="0"/>
        <c:auto val="1"/>
        <c:lblAlgn val="ctr"/>
        <c:lblOffset val="100"/>
        <c:noMultiLvlLbl val="0"/>
      </c:catAx>
      <c:valAx>
        <c:axId val="51043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6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028180"/>
        <c:axId val="90103546"/>
      </c:barChart>
      <c:catAx>
        <c:axId val="84028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3546"/>
        <c:crossesAt val="0"/>
        <c:auto val="1"/>
        <c:lblAlgn val="ctr"/>
        <c:lblOffset val="100"/>
        <c:noMultiLvlLbl val="0"/>
      </c:catAx>
      <c:valAx>
        <c:axId val="901035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635776"/>
        <c:axId val="2597870"/>
      </c:barChart>
      <c:catAx>
        <c:axId val="13635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870"/>
        <c:crossesAt val="0"/>
        <c:auto val="1"/>
        <c:lblAlgn val="ctr"/>
        <c:lblOffset val="100"/>
        <c:noMultiLvlLbl val="0"/>
      </c:catAx>
      <c:valAx>
        <c:axId val="25978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108375"/>
        <c:axId val="8054109"/>
      </c:barChart>
      <c:catAx>
        <c:axId val="37108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09"/>
        <c:crossesAt val="0"/>
        <c:auto val="1"/>
        <c:lblAlgn val="ctr"/>
        <c:lblOffset val="100"/>
        <c:noMultiLvlLbl val="0"/>
      </c:catAx>
      <c:valAx>
        <c:axId val="80541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8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460624"/>
        <c:axId val="39383474"/>
      </c:barChart>
      <c:catAx>
        <c:axId val="83460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474"/>
        <c:crossesAt val="0"/>
        <c:auto val="1"/>
        <c:lblAlgn val="ctr"/>
        <c:lblOffset val="100"/>
        <c:noMultiLvlLbl val="0"/>
      </c:catAx>
      <c:valAx>
        <c:axId val="39383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0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375741"/>
        <c:axId val="16579570"/>
      </c:barChart>
      <c:catAx>
        <c:axId val="99375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570"/>
        <c:crossesAt val="0"/>
        <c:auto val="1"/>
        <c:lblAlgn val="ctr"/>
        <c:lblOffset val="100"/>
        <c:noMultiLvlLbl val="0"/>
      </c:catAx>
      <c:valAx>
        <c:axId val="165795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825321"/>
        <c:axId val="28438798"/>
      </c:barChart>
      <c:catAx>
        <c:axId val="64825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8798"/>
        <c:crossesAt val="0"/>
        <c:auto val="1"/>
        <c:lblAlgn val="ctr"/>
        <c:lblOffset val="100"/>
        <c:noMultiLvlLbl val="0"/>
      </c:catAx>
      <c:valAx>
        <c:axId val="284387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71188"/>
        <c:axId val="25785446"/>
      </c:barChart>
      <c:catAx>
        <c:axId val="1671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5446"/>
        <c:crossesAt val="0"/>
        <c:auto val="1"/>
        <c:lblAlgn val="ctr"/>
        <c:lblOffset val="100"/>
        <c:noMultiLvlLbl val="0"/>
      </c:catAx>
      <c:valAx>
        <c:axId val="25785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