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1541"/>
        <c:axId val="9278313"/>
      </c:scatterChart>
      <c:valAx>
        <c:axId val="7111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13"/>
        <c:crossesAt val="0"/>
        <c:crossBetween val="midCat"/>
      </c:valAx>
      <c:valAx>
        <c:axId val="9278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8023"/>
        <c:axId val="43262235"/>
      </c:scatterChart>
      <c:valAx>
        <c:axId val="854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235"/>
        <c:crossesAt val="0"/>
        <c:crossBetween val="midCat"/>
      </c:valAx>
      <c:valAx>
        <c:axId val="43262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