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61692"/>
        <c:axId val="56422152"/>
      </c:scatterChart>
      <c:valAx>
        <c:axId val="13461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152"/>
        <c:crossesAt val="0"/>
        <c:crossBetween val="midCat"/>
      </c:valAx>
      <c:valAx>
        <c:axId val="5642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50996"/>
        <c:axId val="49821484"/>
      </c:scatterChart>
      <c:valAx>
        <c:axId val="37550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484"/>
        <c:crossesAt val="0"/>
        <c:crossBetween val="midCat"/>
      </c:valAx>
      <c:valAx>
        <c:axId val="49821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