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35177"/>
        <c:axId val="75108403"/>
      </c:scatterChart>
      <c:valAx>
        <c:axId val="9693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403"/>
        <c:crossesAt val="0"/>
        <c:crossBetween val="midCat"/>
      </c:valAx>
      <c:valAx>
        <c:axId val="7510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60441"/>
        <c:axId val="69038401"/>
      </c:scatterChart>
      <c:valAx>
        <c:axId val="22360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01"/>
        <c:crossesAt val="0"/>
        <c:crossBetween val="midCat"/>
      </c:valAx>
      <c:valAx>
        <c:axId val="6903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