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0637"/>
        <c:axId val="49827720"/>
      </c:barChart>
      <c:catAx>
        <c:axId val="93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720"/>
        <c:auto val="1"/>
        <c:lblAlgn val="ctr"/>
        <c:lblOffset val="100"/>
        <c:noMultiLvlLbl val="0"/>
      </c:catAx>
      <c:valAx>
        <c:axId val="498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32391"/>
        <c:axId val="35602158"/>
      </c:barChart>
      <c:catAx>
        <c:axId val="3043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158"/>
        <c:auto val="1"/>
        <c:lblAlgn val="ctr"/>
        <c:lblOffset val="100"/>
        <c:noMultiLvlLbl val="0"/>
      </c:catAx>
      <c:valAx>
        <c:axId val="356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07191"/>
        <c:axId val="52495259"/>
      </c:barChart>
      <c:catAx>
        <c:axId val="5660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259"/>
        <c:auto val="1"/>
        <c:lblAlgn val="ctr"/>
        <c:lblOffset val="100"/>
        <c:noMultiLvlLbl val="0"/>
      </c:catAx>
      <c:valAx>
        <c:axId val="524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1613"/>
        <c:axId val="29917655"/>
      </c:barChart>
      <c:catAx>
        <c:axId val="729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655"/>
        <c:auto val="1"/>
        <c:lblAlgn val="ctr"/>
        <c:lblOffset val="100"/>
        <c:noMultiLvlLbl val="0"/>
      </c:catAx>
      <c:valAx>
        <c:axId val="299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12319"/>
        <c:axId val="19921406"/>
      </c:barChart>
      <c:catAx>
        <c:axId val="3431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406"/>
        <c:auto val="1"/>
        <c:lblAlgn val="ctr"/>
        <c:lblOffset val="100"/>
        <c:noMultiLvlLbl val="0"/>
      </c:catAx>
      <c:valAx>
        <c:axId val="199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06919"/>
        <c:axId val="86621434"/>
      </c:barChart>
      <c:catAx>
        <c:axId val="1760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434"/>
        <c:auto val="1"/>
        <c:lblAlgn val="ctr"/>
        <c:lblOffset val="100"/>
        <c:noMultiLvlLbl val="0"/>
      </c:catAx>
      <c:valAx>
        <c:axId val="866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22174"/>
        <c:axId val="48971241"/>
      </c:barChart>
      <c:catAx>
        <c:axId val="706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241"/>
        <c:auto val="1"/>
        <c:lblAlgn val="ctr"/>
        <c:lblOffset val="100"/>
        <c:noMultiLvlLbl val="0"/>
      </c:catAx>
      <c:valAx>
        <c:axId val="489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92168"/>
        <c:axId val="34300672"/>
      </c:barChart>
      <c:catAx>
        <c:axId val="7349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672"/>
        <c:auto val="1"/>
        <c:lblAlgn val="ctr"/>
        <c:lblOffset val="100"/>
        <c:noMultiLvlLbl val="0"/>
      </c:catAx>
      <c:valAx>
        <c:axId val="343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14842"/>
        <c:axId val="15804278"/>
      </c:barChart>
      <c:catAx>
        <c:axId val="466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278"/>
        <c:auto val="1"/>
        <c:lblAlgn val="ctr"/>
        <c:lblOffset val="100"/>
        <c:noMultiLvlLbl val="0"/>
      </c:catAx>
      <c:valAx>
        <c:axId val="158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49852"/>
        <c:axId val="14790880"/>
      </c:barChart>
      <c:catAx>
        <c:axId val="948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880"/>
        <c:auto val="1"/>
        <c:lblAlgn val="ctr"/>
        <c:lblOffset val="100"/>
        <c:noMultiLvlLbl val="0"/>
      </c:catAx>
      <c:valAx>
        <c:axId val="147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13520"/>
        <c:axId val="7850463"/>
      </c:barChart>
      <c:catAx>
        <c:axId val="340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63"/>
        <c:auto val="1"/>
        <c:lblAlgn val="ctr"/>
        <c:lblOffset val="100"/>
        <c:noMultiLvlLbl val="0"/>
      </c:catAx>
      <c:valAx>
        <c:axId val="78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0381"/>
        <c:axId val="54282171"/>
      </c:barChart>
      <c:catAx>
        <c:axId val="4082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171"/>
        <c:auto val="1"/>
        <c:lblAlgn val="ctr"/>
        <c:lblOffset val="100"/>
        <c:noMultiLvlLbl val="0"/>
      </c:catAx>
      <c:valAx>
        <c:axId val="5428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7819"/>
        <c:axId val="73822781"/>
      </c:barChart>
      <c:catAx>
        <c:axId val="100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781"/>
        <c:auto val="1"/>
        <c:lblAlgn val="ctr"/>
        <c:lblOffset val="100"/>
        <c:noMultiLvlLbl val="0"/>
      </c:catAx>
      <c:valAx>
        <c:axId val="738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50046"/>
        <c:axId val="54035963"/>
      </c:barChart>
      <c:catAx>
        <c:axId val="179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963"/>
        <c:auto val="1"/>
        <c:lblAlgn val="ctr"/>
        <c:lblOffset val="100"/>
        <c:noMultiLvlLbl val="0"/>
      </c:catAx>
      <c:valAx>
        <c:axId val="540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82652"/>
        <c:axId val="50576377"/>
      </c:barChart>
      <c:catAx>
        <c:axId val="2008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377"/>
        <c:auto val="1"/>
        <c:lblAlgn val="ctr"/>
        <c:lblOffset val="100"/>
        <c:noMultiLvlLbl val="0"/>
      </c:catAx>
      <c:valAx>
        <c:axId val="505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56406"/>
        <c:axId val="21002568"/>
      </c:barChart>
      <c:catAx>
        <c:axId val="387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568"/>
        <c:auto val="1"/>
        <c:lblAlgn val="ctr"/>
        <c:lblOffset val="100"/>
        <c:noMultiLvlLbl val="0"/>
      </c:catAx>
      <c:valAx>
        <c:axId val="210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20849"/>
        <c:axId val="44013853"/>
      </c:barChart>
      <c:catAx>
        <c:axId val="503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853"/>
        <c:auto val="1"/>
        <c:lblAlgn val="ctr"/>
        <c:lblOffset val="100"/>
        <c:noMultiLvlLbl val="0"/>
      </c:catAx>
      <c:valAx>
        <c:axId val="440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59922"/>
        <c:axId val="63876571"/>
      </c:barChart>
      <c:catAx>
        <c:axId val="8545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571"/>
        <c:auto val="1"/>
        <c:lblAlgn val="ctr"/>
        <c:lblOffset val="100"/>
        <c:noMultiLvlLbl val="0"/>
      </c:catAx>
      <c:valAx>
        <c:axId val="6387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