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40726"/>
        <c:axId val="42033897"/>
      </c:scatterChart>
      <c:valAx>
        <c:axId val="7084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897"/>
        <c:crossesAt val="0"/>
        <c:crossBetween val="midCat"/>
      </c:valAx>
      <c:valAx>
        <c:axId val="4203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4374"/>
        <c:axId val="40962204"/>
      </c:scatterChart>
      <c:valAx>
        <c:axId val="5708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04"/>
        <c:crossesAt val="0"/>
        <c:crossBetween val="midCat"/>
      </c:valAx>
      <c:valAx>
        <c:axId val="4096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14670"/>
        <c:axId val="17853641"/>
      </c:scatterChart>
      <c:valAx>
        <c:axId val="7031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641"/>
        <c:crossesAt val="0"/>
        <c:crossBetween val="midCat"/>
      </c:valAx>
      <c:valAx>
        <c:axId val="1785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77912"/>
        <c:axId val="8744333"/>
      </c:scatterChart>
      <c:valAx>
        <c:axId val="8087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33"/>
        <c:crossesAt val="0"/>
        <c:crossBetween val="midCat"/>
      </c:valAx>
      <c:valAx>
        <c:axId val="874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