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01573"/>
        <c:axId val="9319577"/>
      </c:barChart>
      <c:catAx>
        <c:axId val="4910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77"/>
        <c:auto val="1"/>
        <c:lblAlgn val="ctr"/>
        <c:lblOffset val="100"/>
        <c:noMultiLvlLbl val="0"/>
      </c:catAx>
      <c:valAx>
        <c:axId val="931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25834"/>
        <c:axId val="14138438"/>
      </c:barChart>
      <c:catAx>
        <c:axId val="2962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438"/>
        <c:auto val="1"/>
        <c:lblAlgn val="ctr"/>
        <c:lblOffset val="100"/>
        <c:noMultiLvlLbl val="0"/>
      </c:catAx>
      <c:valAx>
        <c:axId val="1413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68421"/>
        <c:axId val="2612576"/>
      </c:barChart>
      <c:catAx>
        <c:axId val="1526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76"/>
        <c:auto val="1"/>
        <c:lblAlgn val="ctr"/>
        <c:lblOffset val="100"/>
        <c:noMultiLvlLbl val="0"/>
      </c:catAx>
      <c:valAx>
        <c:axId val="261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31332"/>
        <c:axId val="98082248"/>
      </c:barChart>
      <c:catAx>
        <c:axId val="1603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248"/>
        <c:auto val="1"/>
        <c:lblAlgn val="ctr"/>
        <c:lblOffset val="100"/>
        <c:noMultiLvlLbl val="0"/>
      </c:catAx>
      <c:valAx>
        <c:axId val="9808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51619"/>
        <c:axId val="95754882"/>
      </c:barChart>
      <c:catAx>
        <c:axId val="9915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882"/>
        <c:auto val="1"/>
        <c:lblAlgn val="ctr"/>
        <c:lblOffset val="100"/>
        <c:noMultiLvlLbl val="0"/>
      </c:catAx>
      <c:valAx>
        <c:axId val="9575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75392"/>
        <c:axId val="84110814"/>
      </c:barChart>
      <c:catAx>
        <c:axId val="1897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814"/>
        <c:auto val="1"/>
        <c:lblAlgn val="ctr"/>
        <c:lblOffset val="100"/>
        <c:noMultiLvlLbl val="0"/>
      </c:catAx>
      <c:valAx>
        <c:axId val="8411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02562"/>
        <c:axId val="76766740"/>
      </c:barChart>
      <c:catAx>
        <c:axId val="4700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740"/>
        <c:auto val="1"/>
        <c:lblAlgn val="ctr"/>
        <c:lblOffset val="100"/>
        <c:noMultiLvlLbl val="0"/>
      </c:catAx>
      <c:valAx>
        <c:axId val="7676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22667"/>
        <c:axId val="91765761"/>
      </c:barChart>
      <c:catAx>
        <c:axId val="5572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761"/>
        <c:auto val="1"/>
        <c:lblAlgn val="ctr"/>
        <c:lblOffset val="100"/>
        <c:noMultiLvlLbl val="0"/>
      </c:catAx>
      <c:valAx>
        <c:axId val="9176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2124"/>
        <c:axId val="53235826"/>
      </c:barChart>
      <c:catAx>
        <c:axId val="488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826"/>
        <c:auto val="1"/>
        <c:lblAlgn val="ctr"/>
        <c:lblOffset val="100"/>
        <c:noMultiLvlLbl val="0"/>
      </c:catAx>
      <c:valAx>
        <c:axId val="5323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48160"/>
        <c:axId val="69044058"/>
      </c:barChart>
      <c:catAx>
        <c:axId val="8874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058"/>
        <c:auto val="1"/>
        <c:lblAlgn val="ctr"/>
        <c:lblOffset val="100"/>
        <c:noMultiLvlLbl val="0"/>
      </c:catAx>
      <c:valAx>
        <c:axId val="6904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80752"/>
        <c:axId val="88258877"/>
      </c:barChart>
      <c:catAx>
        <c:axId val="5908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877"/>
        <c:auto val="1"/>
        <c:lblAlgn val="ctr"/>
        <c:lblOffset val="100"/>
        <c:noMultiLvlLbl val="0"/>
      </c:catAx>
      <c:valAx>
        <c:axId val="8825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63177"/>
        <c:axId val="78347460"/>
      </c:barChart>
      <c:catAx>
        <c:axId val="2676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460"/>
        <c:auto val="1"/>
        <c:lblAlgn val="ctr"/>
        <c:lblOffset val="100"/>
        <c:noMultiLvlLbl val="0"/>
      </c:catAx>
      <c:valAx>
        <c:axId val="7834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37216"/>
        <c:axId val="91630923"/>
      </c:barChart>
      <c:catAx>
        <c:axId val="3333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923"/>
        <c:auto val="1"/>
        <c:lblAlgn val="ctr"/>
        <c:lblOffset val="100"/>
        <c:noMultiLvlLbl val="0"/>
      </c:catAx>
      <c:valAx>
        <c:axId val="9163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01186"/>
        <c:axId val="93532749"/>
      </c:barChart>
      <c:catAx>
        <c:axId val="7390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749"/>
        <c:auto val="1"/>
        <c:lblAlgn val="ctr"/>
        <c:lblOffset val="100"/>
        <c:noMultiLvlLbl val="0"/>
      </c:catAx>
      <c:valAx>
        <c:axId val="9353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8119"/>
        <c:axId val="38298053"/>
      </c:barChart>
      <c:catAx>
        <c:axId val="427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053"/>
        <c:auto val="1"/>
        <c:lblAlgn val="ctr"/>
        <c:lblOffset val="100"/>
        <c:noMultiLvlLbl val="0"/>
      </c:catAx>
      <c:valAx>
        <c:axId val="3829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93350"/>
        <c:axId val="95390704"/>
      </c:barChart>
      <c:catAx>
        <c:axId val="1539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704"/>
        <c:auto val="1"/>
        <c:lblAlgn val="ctr"/>
        <c:lblOffset val="100"/>
        <c:noMultiLvlLbl val="0"/>
      </c:catAx>
      <c:valAx>
        <c:axId val="9539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57579"/>
        <c:axId val="44296411"/>
      </c:barChart>
      <c:catAx>
        <c:axId val="3425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411"/>
        <c:auto val="1"/>
        <c:lblAlgn val="ctr"/>
        <c:lblOffset val="100"/>
        <c:noMultiLvlLbl val="0"/>
      </c:catAx>
      <c:valAx>
        <c:axId val="4429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13902"/>
        <c:axId val="80372741"/>
      </c:barChart>
      <c:catAx>
        <c:axId val="9541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741"/>
        <c:auto val="1"/>
        <c:lblAlgn val="ctr"/>
        <c:lblOffset val="100"/>
        <c:noMultiLvlLbl val="0"/>
      </c:catAx>
      <c:valAx>
        <c:axId val="8037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