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83030"/>
        <c:axId val="27546105"/>
      </c:scatterChart>
      <c:valAx>
        <c:axId val="8048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105"/>
        <c:crossesAt val="0"/>
        <c:crossBetween val="midCat"/>
      </c:valAx>
      <c:valAx>
        <c:axId val="2754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2662"/>
        <c:axId val="63525596"/>
      </c:scatterChart>
      <c:valAx>
        <c:axId val="174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596"/>
        <c:crossesAt val="0"/>
        <c:crossBetween val="midCat"/>
      </c:valAx>
      <c:valAx>
        <c:axId val="6352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69679"/>
        <c:axId val="30430135"/>
      </c:scatterChart>
      <c:valAx>
        <c:axId val="9456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135"/>
        <c:crossesAt val="0"/>
        <c:crossBetween val="midCat"/>
      </c:valAx>
      <c:valAx>
        <c:axId val="3043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7073"/>
        <c:axId val="9624332"/>
      </c:scatterChart>
      <c:valAx>
        <c:axId val="691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32"/>
        <c:crossesAt val="0"/>
        <c:crossBetween val="midCat"/>
      </c:valAx>
      <c:valAx>
        <c:axId val="962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