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046085"/>
        <c:axId val="49458445"/>
      </c:barChart>
      <c:catAx>
        <c:axId val="14046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8445"/>
        <c:auto val="1"/>
        <c:lblAlgn val="ctr"/>
        <c:lblOffset val="100"/>
        <c:noMultiLvlLbl val="0"/>
      </c:catAx>
      <c:valAx>
        <c:axId val="4945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6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315570"/>
        <c:axId val="90849463"/>
      </c:barChart>
      <c:catAx>
        <c:axId val="41315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9463"/>
        <c:auto val="1"/>
        <c:lblAlgn val="ctr"/>
        <c:lblOffset val="100"/>
        <c:noMultiLvlLbl val="0"/>
      </c:catAx>
      <c:valAx>
        <c:axId val="9084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5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091148"/>
        <c:axId val="29344629"/>
      </c:barChart>
      <c:catAx>
        <c:axId val="16091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4629"/>
        <c:auto val="1"/>
        <c:lblAlgn val="ctr"/>
        <c:lblOffset val="100"/>
        <c:noMultiLvlLbl val="0"/>
      </c:catAx>
      <c:valAx>
        <c:axId val="2934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1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836819"/>
        <c:axId val="42742778"/>
      </c:barChart>
      <c:catAx>
        <c:axId val="79836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2778"/>
        <c:auto val="1"/>
        <c:lblAlgn val="ctr"/>
        <c:lblOffset val="100"/>
        <c:noMultiLvlLbl val="0"/>
      </c:catAx>
      <c:valAx>
        <c:axId val="4274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6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42706"/>
        <c:axId val="50840535"/>
      </c:barChart>
      <c:catAx>
        <c:axId val="8142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0535"/>
        <c:auto val="1"/>
        <c:lblAlgn val="ctr"/>
        <c:lblOffset val="100"/>
        <c:noMultiLvlLbl val="0"/>
      </c:catAx>
      <c:valAx>
        <c:axId val="5084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59165"/>
        <c:axId val="6654768"/>
      </c:barChart>
      <c:catAx>
        <c:axId val="7159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768"/>
        <c:auto val="1"/>
        <c:lblAlgn val="ctr"/>
        <c:lblOffset val="100"/>
        <c:noMultiLvlLbl val="0"/>
      </c:catAx>
      <c:valAx>
        <c:axId val="665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89670"/>
        <c:axId val="976552"/>
      </c:barChart>
      <c:catAx>
        <c:axId val="58789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52"/>
        <c:auto val="1"/>
        <c:lblAlgn val="ctr"/>
        <c:lblOffset val="100"/>
        <c:noMultiLvlLbl val="0"/>
      </c:catAx>
      <c:valAx>
        <c:axId val="97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9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968142"/>
        <c:axId val="19357608"/>
      </c:barChart>
      <c:catAx>
        <c:axId val="94968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7608"/>
        <c:auto val="1"/>
        <c:lblAlgn val="ctr"/>
        <c:lblOffset val="100"/>
        <c:noMultiLvlLbl val="0"/>
      </c:catAx>
      <c:valAx>
        <c:axId val="1935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8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402036"/>
        <c:axId val="47121601"/>
      </c:barChart>
      <c:catAx>
        <c:axId val="32402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1601"/>
        <c:auto val="1"/>
        <c:lblAlgn val="ctr"/>
        <c:lblOffset val="100"/>
        <c:noMultiLvlLbl val="0"/>
      </c:catAx>
      <c:valAx>
        <c:axId val="4712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2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468836"/>
        <c:axId val="80370242"/>
      </c:barChart>
      <c:catAx>
        <c:axId val="60468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0242"/>
        <c:auto val="1"/>
        <c:lblAlgn val="ctr"/>
        <c:lblOffset val="100"/>
        <c:noMultiLvlLbl val="0"/>
      </c:catAx>
      <c:valAx>
        <c:axId val="8037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8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561225"/>
        <c:axId val="23150559"/>
      </c:barChart>
      <c:catAx>
        <c:axId val="35561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0559"/>
        <c:auto val="1"/>
        <c:lblAlgn val="ctr"/>
        <c:lblOffset val="100"/>
        <c:noMultiLvlLbl val="0"/>
      </c:catAx>
      <c:valAx>
        <c:axId val="2315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1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88776"/>
        <c:axId val="61319046"/>
      </c:barChart>
      <c:catAx>
        <c:axId val="32588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9046"/>
        <c:auto val="1"/>
        <c:lblAlgn val="ctr"/>
        <c:lblOffset val="100"/>
        <c:noMultiLvlLbl val="0"/>
      </c:catAx>
      <c:valAx>
        <c:axId val="6131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8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892794"/>
        <c:axId val="56289454"/>
      </c:barChart>
      <c:catAx>
        <c:axId val="9589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9454"/>
        <c:auto val="1"/>
        <c:lblAlgn val="ctr"/>
        <c:lblOffset val="100"/>
        <c:noMultiLvlLbl val="0"/>
      </c:catAx>
      <c:valAx>
        <c:axId val="5628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762692"/>
        <c:axId val="13609471"/>
      </c:barChart>
      <c:catAx>
        <c:axId val="50762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9471"/>
        <c:auto val="1"/>
        <c:lblAlgn val="ctr"/>
        <c:lblOffset val="100"/>
        <c:noMultiLvlLbl val="0"/>
      </c:catAx>
      <c:valAx>
        <c:axId val="1360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2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468462"/>
        <c:axId val="82471390"/>
      </c:barChart>
      <c:catAx>
        <c:axId val="8046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1390"/>
        <c:auto val="1"/>
        <c:lblAlgn val="ctr"/>
        <c:lblOffset val="100"/>
        <c:noMultiLvlLbl val="0"/>
      </c:catAx>
      <c:valAx>
        <c:axId val="8247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417141"/>
        <c:axId val="66602030"/>
      </c:barChart>
      <c:catAx>
        <c:axId val="55417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2030"/>
        <c:auto val="1"/>
        <c:lblAlgn val="ctr"/>
        <c:lblOffset val="100"/>
        <c:noMultiLvlLbl val="0"/>
      </c:catAx>
      <c:valAx>
        <c:axId val="6660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7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061080"/>
        <c:axId val="59947878"/>
      </c:barChart>
      <c:catAx>
        <c:axId val="36061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7878"/>
        <c:auto val="1"/>
        <c:lblAlgn val="ctr"/>
        <c:lblOffset val="100"/>
        <c:noMultiLvlLbl val="0"/>
      </c:catAx>
      <c:valAx>
        <c:axId val="5994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1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830850"/>
        <c:axId val="82680694"/>
      </c:barChart>
      <c:catAx>
        <c:axId val="55830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0694"/>
        <c:auto val="1"/>
        <c:lblAlgn val="ctr"/>
        <c:lblOffset val="100"/>
        <c:noMultiLvlLbl val="0"/>
      </c:catAx>
      <c:valAx>
        <c:axId val="8268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0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