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86335"/>
        <c:axId val="80705650"/>
      </c:scatterChart>
      <c:valAx>
        <c:axId val="45186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650"/>
        <c:crossesAt val="0"/>
        <c:crossBetween val="midCat"/>
      </c:valAx>
      <c:valAx>
        <c:axId val="8070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85925"/>
        <c:axId val="81581844"/>
      </c:scatterChart>
      <c:valAx>
        <c:axId val="3188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844"/>
        <c:crossesAt val="0"/>
        <c:crossBetween val="midCat"/>
      </c:valAx>
      <c:valAx>
        <c:axId val="8158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52971"/>
        <c:axId val="96866525"/>
      </c:scatterChart>
      <c:valAx>
        <c:axId val="42852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525"/>
        <c:crossesAt val="0"/>
        <c:crossBetween val="midCat"/>
      </c:valAx>
      <c:valAx>
        <c:axId val="96866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69311"/>
        <c:axId val="47759794"/>
      </c:scatterChart>
      <c:valAx>
        <c:axId val="99869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794"/>
        <c:crossesAt val="0"/>
        <c:crossBetween val="midCat"/>
      </c:valAx>
      <c:valAx>
        <c:axId val="4775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