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4957458"/>
        <c:axId val="59010456"/>
      </c:scatterChart>
      <c:valAx>
        <c:axId val="3495745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10456"/>
        <c:crossesAt val="0"/>
        <c:crossBetween val="midCat"/>
      </c:valAx>
      <c:valAx>
        <c:axId val="5901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5745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