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829469"/>
        <c:axId val="46391913"/>
      </c:barChart>
      <c:catAx>
        <c:axId val="16829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91913"/>
        <c:auto val="1"/>
        <c:lblAlgn val="ctr"/>
        <c:lblOffset val="100"/>
        <c:noMultiLvlLbl val="0"/>
      </c:catAx>
      <c:valAx>
        <c:axId val="46391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29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277276"/>
        <c:axId val="71685716"/>
      </c:barChart>
      <c:catAx>
        <c:axId val="30277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85716"/>
        <c:auto val="1"/>
        <c:lblAlgn val="ctr"/>
        <c:lblOffset val="100"/>
        <c:noMultiLvlLbl val="0"/>
      </c:catAx>
      <c:valAx>
        <c:axId val="71685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77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569134"/>
        <c:axId val="71809030"/>
      </c:barChart>
      <c:catAx>
        <c:axId val="28569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09030"/>
        <c:auto val="1"/>
        <c:lblAlgn val="ctr"/>
        <c:lblOffset val="100"/>
        <c:noMultiLvlLbl val="0"/>
      </c:catAx>
      <c:valAx>
        <c:axId val="71809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69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544702"/>
        <c:axId val="23413783"/>
      </c:barChart>
      <c:catAx>
        <c:axId val="87544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13783"/>
        <c:auto val="1"/>
        <c:lblAlgn val="ctr"/>
        <c:lblOffset val="100"/>
        <c:noMultiLvlLbl val="0"/>
      </c:catAx>
      <c:valAx>
        <c:axId val="23413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44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