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4834"/>
        <c:axId val="94450562"/>
      </c:lineChart>
      <c:catAx>
        <c:axId val="354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0562"/>
        <c:crossesAt val="0"/>
        <c:auto val="1"/>
        <c:lblAlgn val="ctr"/>
        <c:lblOffset val="100"/>
        <c:noMultiLvlLbl val="0"/>
      </c:catAx>
      <c:valAx>
        <c:axId val="94450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49384"/>
        <c:axId val="16110878"/>
      </c:lineChart>
      <c:catAx>
        <c:axId val="3924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0878"/>
        <c:crossesAt val="0"/>
        <c:auto val="1"/>
        <c:lblAlgn val="ctr"/>
        <c:lblOffset val="100"/>
        <c:noMultiLvlLbl val="0"/>
      </c:catAx>
      <c:valAx>
        <c:axId val="1611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662836"/>
        <c:axId val="54980658"/>
      </c:barChart>
      <c:catAx>
        <c:axId val="4366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0658"/>
        <c:crossesAt val="0"/>
        <c:auto val="1"/>
        <c:lblAlgn val="ctr"/>
        <c:lblOffset val="100"/>
        <c:noMultiLvlLbl val="0"/>
      </c:catAx>
      <c:valAx>
        <c:axId val="54980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2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05664"/>
        <c:axId val="41340470"/>
        <c:axId val="27405921"/>
      </c:bar3DChart>
      <c:catAx>
        <c:axId val="100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0470"/>
        <c:crossesAt val="0"/>
        <c:auto val="1"/>
        <c:lblAlgn val="ctr"/>
        <c:lblOffset val="100"/>
        <c:noMultiLvlLbl val="0"/>
      </c:catAx>
      <c:valAx>
        <c:axId val="41340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5664"/>
        <c:crossesAt val="1"/>
        <c:crossBetween val="midCat"/>
      </c:valAx>
      <c:serAx>
        <c:axId val="2740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04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190580"/>
        <c:axId val="80051506"/>
      </c:scatterChart>
      <c:valAx>
        <c:axId val="4719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1506"/>
        <c:crossesAt val="0"/>
        <c:crossBetween val="midCat"/>
      </c:valAx>
      <c:valAx>
        <c:axId val="80051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0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155817"/>
        <c:axId val="66636860"/>
      </c:scatterChart>
      <c:valAx>
        <c:axId val="96155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6860"/>
        <c:crossesAt val="0"/>
        <c:crossBetween val="midCat"/>
        <c:majorUnit val="30"/>
        <c:minorUnit val="30"/>
      </c:valAx>
      <c:valAx>
        <c:axId val="66636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558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674934"/>
        <c:axId val="3806486"/>
      </c:scatterChart>
      <c:valAx>
        <c:axId val="48674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486"/>
        <c:crossesAt val="0"/>
        <c:crossBetween val="midCat"/>
        <c:majorUnit val="30"/>
        <c:minorUnit val="30"/>
      </c:valAx>
      <c:valAx>
        <c:axId val="3806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749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