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42882"/>
        <c:axId val="19451621"/>
      </c:scatterChart>
      <c:valAx>
        <c:axId val="9242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51621"/>
        <c:crossesAt val="0"/>
        <c:crossBetween val="midCat"/>
      </c:valAx>
      <c:valAx>
        <c:axId val="19451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28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945131"/>
        <c:axId val="64235098"/>
      </c:scatterChart>
      <c:valAx>
        <c:axId val="57945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35098"/>
        <c:crossesAt val="0"/>
        <c:crossBetween val="midCat"/>
      </c:valAx>
      <c:valAx>
        <c:axId val="64235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451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