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4578613"/>
        <c:axId val="77430275"/>
      </c:lineChart>
      <c:catAx>
        <c:axId val="645786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430275"/>
        <c:crossesAt val="0"/>
        <c:auto val="1"/>
        <c:lblAlgn val="ctr"/>
        <c:lblOffset val="100"/>
        <c:noMultiLvlLbl val="0"/>
      </c:catAx>
      <c:valAx>
        <c:axId val="774302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5786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1513999"/>
        <c:axId val="15052493"/>
      </c:lineChart>
      <c:catAx>
        <c:axId val="215139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052493"/>
        <c:crossesAt val="0"/>
        <c:auto val="1"/>
        <c:lblAlgn val="ctr"/>
        <c:lblOffset val="100"/>
        <c:noMultiLvlLbl val="0"/>
      </c:catAx>
      <c:valAx>
        <c:axId val="150524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5139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7596108"/>
        <c:axId val="10269466"/>
      </c:lineChart>
      <c:catAx>
        <c:axId val="375961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269466"/>
        <c:crossesAt val="0"/>
        <c:auto val="1"/>
        <c:lblAlgn val="ctr"/>
        <c:lblOffset val="100"/>
        <c:noMultiLvlLbl val="0"/>
      </c:catAx>
      <c:valAx>
        <c:axId val="102694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5961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5510115"/>
        <c:axId val="28097390"/>
      </c:lineChart>
      <c:catAx>
        <c:axId val="855101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097390"/>
        <c:crossesAt val="0"/>
        <c:auto val="1"/>
        <c:lblAlgn val="ctr"/>
        <c:lblOffset val="100"/>
        <c:noMultiLvlLbl val="0"/>
      </c:catAx>
      <c:valAx>
        <c:axId val="280973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5101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849323"/>
        <c:axId val="43130524"/>
      </c:lineChart>
      <c:catAx>
        <c:axId val="18493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130524"/>
        <c:crossesAt val="0"/>
        <c:auto val="1"/>
        <c:lblAlgn val="ctr"/>
        <c:lblOffset val="100"/>
        <c:noMultiLvlLbl val="0"/>
      </c:catAx>
      <c:valAx>
        <c:axId val="431305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493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0999461"/>
        <c:axId val="90332435"/>
      </c:lineChart>
      <c:catAx>
        <c:axId val="909994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332435"/>
        <c:crossesAt val="0"/>
        <c:auto val="1"/>
        <c:lblAlgn val="ctr"/>
        <c:lblOffset val="100"/>
        <c:noMultiLvlLbl val="0"/>
      </c:catAx>
      <c:valAx>
        <c:axId val="903324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9994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8579639"/>
        <c:axId val="83528828"/>
      </c:lineChart>
      <c:catAx>
        <c:axId val="585796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528828"/>
        <c:crossesAt val="0"/>
        <c:auto val="1"/>
        <c:lblAlgn val="ctr"/>
        <c:lblOffset val="100"/>
        <c:noMultiLvlLbl val="0"/>
      </c:catAx>
      <c:valAx>
        <c:axId val="835288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5796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6948439"/>
        <c:axId val="26176113"/>
      </c:lineChart>
      <c:catAx>
        <c:axId val="669484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176113"/>
        <c:crossesAt val="0"/>
        <c:auto val="1"/>
        <c:lblAlgn val="ctr"/>
        <c:lblOffset val="100"/>
        <c:noMultiLvlLbl val="0"/>
      </c:catAx>
      <c:valAx>
        <c:axId val="261761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9484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616320"/>
        <c:axId val="51411504"/>
      </c:lineChart>
      <c:catAx>
        <c:axId val="36163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411504"/>
        <c:crossesAt val="0"/>
        <c:auto val="1"/>
        <c:lblAlgn val="ctr"/>
        <c:lblOffset val="100"/>
        <c:noMultiLvlLbl val="0"/>
      </c:catAx>
      <c:valAx>
        <c:axId val="514115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163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4782306"/>
        <c:axId val="82446863"/>
      </c:lineChart>
      <c:catAx>
        <c:axId val="247823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446863"/>
        <c:crossesAt val="0"/>
        <c:auto val="1"/>
        <c:lblAlgn val="ctr"/>
        <c:lblOffset val="100"/>
        <c:noMultiLvlLbl val="0"/>
      </c:catAx>
      <c:valAx>
        <c:axId val="824468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7823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