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184080"/>
        <c:axId val="76337540"/>
      </c:barChart>
      <c:catAx>
        <c:axId val="7318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7540"/>
        <c:crossesAt val="0"/>
        <c:auto val="1"/>
        <c:lblAlgn val="ctr"/>
        <c:lblOffset val="100"/>
        <c:noMultiLvlLbl val="0"/>
      </c:catAx>
      <c:valAx>
        <c:axId val="763375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840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684015"/>
        <c:axId val="29127169"/>
      </c:barChart>
      <c:catAx>
        <c:axId val="37684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7169"/>
        <c:crossesAt val="0"/>
        <c:auto val="1"/>
        <c:lblAlgn val="ctr"/>
        <c:lblOffset val="100"/>
        <c:noMultiLvlLbl val="0"/>
      </c:catAx>
      <c:valAx>
        <c:axId val="291271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40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