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778221"/>
        <c:axId val="77848820"/>
      </c:barChart>
      <c:catAx>
        <c:axId val="32778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8820"/>
        <c:auto val="1"/>
        <c:lblAlgn val="ctr"/>
        <c:lblOffset val="100"/>
        <c:noMultiLvlLbl val="0"/>
      </c:catAx>
      <c:valAx>
        <c:axId val="77848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8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13782"/>
        <c:axId val="88052988"/>
      </c:scatterChart>
      <c:valAx>
        <c:axId val="9731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988"/>
        <c:crossesAt val="0"/>
        <c:crossBetween val="midCat"/>
      </c:valAx>
      <c:valAx>
        <c:axId val="880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