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964423"/>
        <c:axId val="31901319"/>
      </c:scatterChart>
      <c:valAx>
        <c:axId val="9896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319"/>
        <c:crossesAt val="0"/>
        <c:crossBetween val="midCat"/>
      </c:valAx>
      <c:valAx>
        <c:axId val="31901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140834"/>
        <c:axId val="64382822"/>
      </c:scatterChart>
      <c:valAx>
        <c:axId val="9414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822"/>
        <c:crossesAt val="0"/>
        <c:crossBetween val="midCat"/>
      </c:valAx>
      <c:valAx>
        <c:axId val="643828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935858"/>
        <c:axId val="94197378"/>
      </c:scatterChart>
      <c:valAx>
        <c:axId val="289358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378"/>
        <c:crossesAt val="0"/>
        <c:crossBetween val="midCat"/>
        <c:majorUnit val="10"/>
      </c:valAx>
      <c:valAx>
        <c:axId val="941973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926447"/>
        <c:axId val="39207121"/>
      </c:scatterChart>
      <c:valAx>
        <c:axId val="269264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121"/>
        <c:crossesAt val="0"/>
        <c:crossBetween val="midCat"/>
      </c:valAx>
      <c:valAx>
        <c:axId val="392071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371829"/>
        <c:axId val="33689041"/>
      </c:scatterChart>
      <c:valAx>
        <c:axId val="85371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041"/>
        <c:crossesAt val="0"/>
        <c:crossBetween val="midCat"/>
      </c:valAx>
      <c:valAx>
        <c:axId val="33689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