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98747"/>
        <c:axId val="26044419"/>
      </c:scatterChart>
      <c:valAx>
        <c:axId val="13298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419"/>
        <c:crossBetween val="midCat"/>
      </c:valAx>
      <c:valAx>
        <c:axId val="26044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67322"/>
        <c:axId val="96973936"/>
      </c:scatterChart>
      <c:valAx>
        <c:axId val="3336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36"/>
        <c:crossesAt val="0"/>
        <c:crossBetween val="midCat"/>
      </c:valAx>
      <c:valAx>
        <c:axId val="969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