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944487"/>
        <c:axId val="43794600"/>
      </c:scatterChart>
      <c:valAx>
        <c:axId val="829444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4600"/>
        <c:crossBetween val="midCat"/>
      </c:valAx>
      <c:valAx>
        <c:axId val="437946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44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694617"/>
        <c:axId val="98110200"/>
      </c:scatterChart>
      <c:valAx>
        <c:axId val="38694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0200"/>
        <c:crossesAt val="0"/>
        <c:crossBetween val="midCat"/>
      </c:valAx>
      <c:valAx>
        <c:axId val="9811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4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