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75765"/>
        <c:axId val="76240706"/>
      </c:scatterChart>
      <c:valAx>
        <c:axId val="50975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706"/>
        <c:crossBetween val="midCat"/>
      </c:valAx>
      <c:valAx>
        <c:axId val="76240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58013"/>
        <c:axId val="9925834"/>
      </c:scatterChart>
      <c:valAx>
        <c:axId val="9145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34"/>
        <c:crossesAt val="0"/>
        <c:crossBetween val="midCat"/>
      </c:valAx>
      <c:valAx>
        <c:axId val="99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