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66470"/>
        <c:axId val="23941214"/>
      </c:scatterChart>
      <c:valAx>
        <c:axId val="67664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214"/>
        <c:crossBetween val="midCat"/>
      </c:valAx>
      <c:valAx>
        <c:axId val="239412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358309"/>
        <c:axId val="72846216"/>
      </c:scatterChart>
      <c:valAx>
        <c:axId val="6435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216"/>
        <c:crossesAt val="0"/>
        <c:crossBetween val="midCat"/>
      </c:valAx>
      <c:valAx>
        <c:axId val="7284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