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30906"/>
        <c:axId val="1484610"/>
      </c:barChart>
      <c:catAx>
        <c:axId val="23230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610"/>
        <c:auto val="1"/>
        <c:lblAlgn val="ctr"/>
        <c:lblOffset val="100"/>
        <c:noMultiLvlLbl val="0"/>
      </c:catAx>
      <c:valAx>
        <c:axId val="1484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30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76038"/>
        <c:axId val="98305103"/>
      </c:scatterChart>
      <c:valAx>
        <c:axId val="645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103"/>
        <c:crossesAt val="0"/>
        <c:crossBetween val="midCat"/>
      </c:valAx>
      <c:valAx>
        <c:axId val="983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