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62604"/>
        <c:axId val="5619095"/>
      </c:scatterChart>
      <c:valAx>
        <c:axId val="7316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5"/>
        <c:crossesAt val="0"/>
        <c:crossBetween val="midCat"/>
      </c:valAx>
      <c:valAx>
        <c:axId val="5619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6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27850"/>
        <c:axId val="29339703"/>
      </c:scatterChart>
      <c:valAx>
        <c:axId val="8572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703"/>
        <c:crossesAt val="0"/>
        <c:crossBetween val="midCat"/>
      </c:valAx>
      <c:valAx>
        <c:axId val="29339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65071"/>
        <c:axId val="67298343"/>
      </c:scatterChart>
      <c:valAx>
        <c:axId val="364650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43"/>
        <c:crossesAt val="0"/>
        <c:crossBetween val="midCat"/>
        <c:majorUnit val="10"/>
      </c:valAx>
      <c:valAx>
        <c:axId val="67298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89149"/>
        <c:axId val="47527188"/>
      </c:scatterChart>
      <c:valAx>
        <c:axId val="587891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88"/>
        <c:crossesAt val="0"/>
        <c:crossBetween val="midCat"/>
      </c:valAx>
      <c:valAx>
        <c:axId val="475271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11708"/>
        <c:axId val="93937660"/>
      </c:scatterChart>
      <c:valAx>
        <c:axId val="67311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660"/>
        <c:crossesAt val="0"/>
        <c:crossBetween val="midCat"/>
      </c:valAx>
      <c:valAx>
        <c:axId val="939376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