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632195"/>
        <c:axId val="66762506"/>
      </c:scatterChart>
      <c:valAx>
        <c:axId val="306321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506"/>
        <c:crossesAt val="0"/>
        <c:crossBetween val="midCat"/>
      </c:valAx>
      <c:valAx>
        <c:axId val="66762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93332"/>
        <c:axId val="39318718"/>
      </c:scatterChart>
      <c:valAx>
        <c:axId val="133933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718"/>
        <c:crossesAt val="0"/>
        <c:crossBetween val="midCat"/>
      </c:valAx>
      <c:valAx>
        <c:axId val="39318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21994"/>
        <c:axId val="53507996"/>
      </c:scatterChart>
      <c:valAx>
        <c:axId val="238219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996"/>
        <c:crossesAt val="0"/>
        <c:crossBetween val="midCat"/>
      </c:valAx>
      <c:valAx>
        <c:axId val="53507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98187"/>
        <c:axId val="81897128"/>
      </c:scatterChart>
      <c:valAx>
        <c:axId val="801981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128"/>
        <c:crossesAt val="0"/>
        <c:crossBetween val="midCat"/>
      </c:valAx>
      <c:valAx>
        <c:axId val="81897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5106"/>
        <c:axId val="85305891"/>
      </c:scatterChart>
      <c:valAx>
        <c:axId val="20451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891"/>
        <c:crossesAt val="0"/>
        <c:crossBetween val="midCat"/>
      </c:valAx>
      <c:valAx>
        <c:axId val="85305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56548"/>
        <c:axId val="36555159"/>
      </c:scatterChart>
      <c:valAx>
        <c:axId val="161565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159"/>
        <c:crossesAt val="0"/>
        <c:crossBetween val="midCat"/>
      </c:valAx>
      <c:valAx>
        <c:axId val="36555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62217"/>
        <c:axId val="33054010"/>
      </c:scatterChart>
      <c:valAx>
        <c:axId val="230622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010"/>
        <c:crossesAt val="0"/>
        <c:crossBetween val="midCat"/>
      </c:valAx>
      <c:valAx>
        <c:axId val="33054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86920"/>
        <c:axId val="70089414"/>
      </c:scatterChart>
      <c:valAx>
        <c:axId val="256869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414"/>
        <c:crossesAt val="0"/>
        <c:crossBetween val="midCat"/>
      </c:valAx>
      <c:valAx>
        <c:axId val="70089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1704"/>
        <c:axId val="6686430"/>
      </c:scatterChart>
      <c:valAx>
        <c:axId val="38717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30"/>
        <c:crossesAt val="0"/>
        <c:crossBetween val="midCat"/>
      </c:valAx>
      <c:valAx>
        <c:axId val="6686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15582"/>
        <c:axId val="29555001"/>
      </c:scatterChart>
      <c:valAx>
        <c:axId val="903155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001"/>
        <c:crossesAt val="0"/>
        <c:crossBetween val="midCat"/>
      </c:valAx>
      <c:valAx>
        <c:axId val="29555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41188"/>
        <c:axId val="97819420"/>
      </c:scatterChart>
      <c:valAx>
        <c:axId val="547411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420"/>
        <c:crossesAt val="0"/>
        <c:crossBetween val="midCat"/>
      </c:valAx>
      <c:valAx>
        <c:axId val="97819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519891"/>
        <c:axId val="72172874"/>
      </c:scatterChart>
      <c:valAx>
        <c:axId val="745198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874"/>
        <c:crossesAt val="0"/>
        <c:crossBetween val="midCat"/>
      </c:valAx>
      <c:valAx>
        <c:axId val="72172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