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165706"/>
        <c:axId val="82299291"/>
      </c:scatterChart>
      <c:valAx>
        <c:axId val="351657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291"/>
        <c:crossesAt val="0"/>
        <c:crossBetween val="midCat"/>
      </c:valAx>
      <c:valAx>
        <c:axId val="8229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95292"/>
        <c:axId val="11050434"/>
      </c:scatterChart>
      <c:valAx>
        <c:axId val="838952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434"/>
        <c:crossesAt val="0"/>
        <c:crossBetween val="midCat"/>
      </c:valAx>
      <c:valAx>
        <c:axId val="11050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91968"/>
        <c:axId val="56008960"/>
      </c:scatterChart>
      <c:valAx>
        <c:axId val="845919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960"/>
        <c:crossesAt val="0"/>
        <c:crossBetween val="midCat"/>
      </c:valAx>
      <c:valAx>
        <c:axId val="5600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1967"/>
        <c:axId val="10403246"/>
      </c:scatterChart>
      <c:valAx>
        <c:axId val="74219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246"/>
        <c:crossesAt val="0"/>
        <c:crossBetween val="midCat"/>
      </c:valAx>
      <c:valAx>
        <c:axId val="10403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56607"/>
        <c:axId val="85861772"/>
      </c:scatterChart>
      <c:valAx>
        <c:axId val="961566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772"/>
        <c:crossesAt val="0"/>
        <c:crossBetween val="midCat"/>
      </c:valAx>
      <c:valAx>
        <c:axId val="8586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18256"/>
        <c:axId val="4996073"/>
      </c:scatterChart>
      <c:valAx>
        <c:axId val="120182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73"/>
        <c:crossesAt val="0"/>
        <c:crossBetween val="midCat"/>
      </c:valAx>
      <c:valAx>
        <c:axId val="4996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2205"/>
        <c:axId val="7484060"/>
      </c:scatterChart>
      <c:valAx>
        <c:axId val="33522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60"/>
        <c:crossesAt val="0"/>
        <c:crossBetween val="midCat"/>
      </c:valAx>
      <c:valAx>
        <c:axId val="7484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7002"/>
        <c:axId val="16382546"/>
      </c:scatterChart>
      <c:valAx>
        <c:axId val="394070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546"/>
        <c:crossesAt val="0"/>
        <c:crossBetween val="midCat"/>
      </c:valAx>
      <c:valAx>
        <c:axId val="16382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29615"/>
        <c:axId val="10537137"/>
      </c:scatterChart>
      <c:valAx>
        <c:axId val="907296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137"/>
        <c:crossesAt val="0"/>
        <c:crossBetween val="midCat"/>
      </c:valAx>
      <c:valAx>
        <c:axId val="1053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13369"/>
        <c:axId val="25409583"/>
      </c:scatterChart>
      <c:valAx>
        <c:axId val="198133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83"/>
        <c:crossesAt val="0"/>
        <c:crossBetween val="midCat"/>
      </c:valAx>
      <c:valAx>
        <c:axId val="2540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46506"/>
        <c:axId val="78173455"/>
      </c:scatterChart>
      <c:valAx>
        <c:axId val="42246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455"/>
        <c:crossesAt val="0"/>
        <c:crossBetween val="midCat"/>
      </c:valAx>
      <c:valAx>
        <c:axId val="7817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887535"/>
        <c:axId val="43175623"/>
      </c:scatterChart>
      <c:valAx>
        <c:axId val="78887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623"/>
        <c:crossesAt val="0"/>
        <c:crossBetween val="midCat"/>
      </c:valAx>
      <c:valAx>
        <c:axId val="43175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