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31191"/>
        <c:axId val="6455646"/>
      </c:scatterChart>
      <c:valAx>
        <c:axId val="24331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46"/>
        <c:crossesAt val="0"/>
        <c:crossBetween val="midCat"/>
      </c:valAx>
      <c:valAx>
        <c:axId val="645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9009"/>
        <c:axId val="98498570"/>
      </c:scatterChart>
      <c:valAx>
        <c:axId val="62859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70"/>
        <c:crossesAt val="0"/>
        <c:crossBetween val="midCat"/>
      </c:valAx>
      <c:valAx>
        <c:axId val="9849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7252"/>
        <c:axId val="86815853"/>
      </c:scatterChart>
      <c:valAx>
        <c:axId val="28127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853"/>
        <c:crossesAt val="0"/>
        <c:crossBetween val="midCat"/>
      </c:valAx>
      <c:valAx>
        <c:axId val="8681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1061"/>
        <c:axId val="47667392"/>
      </c:scatterChart>
      <c:valAx>
        <c:axId val="130410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392"/>
        <c:crossesAt val="0"/>
        <c:crossBetween val="midCat"/>
      </c:valAx>
      <c:valAx>
        <c:axId val="4766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1383"/>
        <c:axId val="6394318"/>
      </c:scatterChart>
      <c:valAx>
        <c:axId val="58231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8"/>
        <c:crossesAt val="0"/>
        <c:crossBetween val="midCat"/>
      </c:valAx>
      <c:valAx>
        <c:axId val="639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82392"/>
        <c:axId val="71732059"/>
      </c:scatterChart>
      <c:valAx>
        <c:axId val="72782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059"/>
        <c:crossesAt val="0"/>
        <c:crossBetween val="midCat"/>
      </c:valAx>
      <c:valAx>
        <c:axId val="7173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92100"/>
        <c:axId val="92187802"/>
      </c:scatterChart>
      <c:valAx>
        <c:axId val="32292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802"/>
        <c:crossesAt val="0"/>
        <c:crossBetween val="midCat"/>
      </c:valAx>
      <c:valAx>
        <c:axId val="9218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5605"/>
        <c:axId val="25209459"/>
      </c:scatterChart>
      <c:valAx>
        <c:axId val="57265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459"/>
        <c:crossesAt val="0"/>
        <c:crossBetween val="midCat"/>
      </c:valAx>
      <c:valAx>
        <c:axId val="25209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7129"/>
        <c:axId val="8916808"/>
      </c:scatterChart>
      <c:valAx>
        <c:axId val="39617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08"/>
        <c:crossesAt val="0"/>
        <c:crossBetween val="midCat"/>
      </c:valAx>
      <c:valAx>
        <c:axId val="891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0134"/>
        <c:axId val="32213812"/>
      </c:scatterChart>
      <c:valAx>
        <c:axId val="76350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12"/>
        <c:crossesAt val="0"/>
        <c:crossBetween val="midCat"/>
      </c:valAx>
      <c:valAx>
        <c:axId val="3221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67690"/>
        <c:axId val="48723171"/>
      </c:scatterChart>
      <c:valAx>
        <c:axId val="658676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71"/>
        <c:crossesAt val="0"/>
        <c:crossBetween val="midCat"/>
      </c:valAx>
      <c:valAx>
        <c:axId val="4872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79957"/>
        <c:axId val="40738858"/>
      </c:scatterChart>
      <c:valAx>
        <c:axId val="98779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858"/>
        <c:crossesAt val="0"/>
        <c:crossBetween val="midCat"/>
      </c:valAx>
      <c:valAx>
        <c:axId val="4073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