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312641"/>
        <c:axId val="96060842"/>
      </c:scatterChart>
      <c:valAx>
        <c:axId val="713126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842"/>
        <c:crossesAt val="0"/>
        <c:crossBetween val="midCat"/>
      </c:valAx>
      <c:valAx>
        <c:axId val="96060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93138"/>
        <c:axId val="45525248"/>
      </c:scatterChart>
      <c:valAx>
        <c:axId val="646931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248"/>
        <c:crossesAt val="0"/>
        <c:crossBetween val="midCat"/>
      </c:valAx>
      <c:valAx>
        <c:axId val="45525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58386"/>
        <c:axId val="39942455"/>
      </c:scatterChart>
      <c:valAx>
        <c:axId val="859583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455"/>
        <c:crossesAt val="0"/>
        <c:crossBetween val="midCat"/>
      </c:valAx>
      <c:valAx>
        <c:axId val="39942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44096"/>
        <c:axId val="16015911"/>
      </c:scatterChart>
      <c:valAx>
        <c:axId val="148440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911"/>
        <c:crossesAt val="0"/>
        <c:crossBetween val="midCat"/>
      </c:valAx>
      <c:valAx>
        <c:axId val="16015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47240"/>
        <c:axId val="95958739"/>
      </c:scatterChart>
      <c:valAx>
        <c:axId val="418472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739"/>
        <c:crossesAt val="0"/>
        <c:crossBetween val="midCat"/>
      </c:valAx>
      <c:valAx>
        <c:axId val="95958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83531"/>
        <c:axId val="19319916"/>
      </c:scatterChart>
      <c:valAx>
        <c:axId val="359835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916"/>
        <c:crossesAt val="0"/>
        <c:crossBetween val="midCat"/>
      </c:valAx>
      <c:valAx>
        <c:axId val="19319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23560"/>
        <c:axId val="27002692"/>
      </c:scatterChart>
      <c:valAx>
        <c:axId val="147235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692"/>
        <c:crossesAt val="0"/>
        <c:crossBetween val="midCat"/>
      </c:valAx>
      <c:valAx>
        <c:axId val="27002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82658"/>
        <c:axId val="7097638"/>
      </c:scatterChart>
      <c:valAx>
        <c:axId val="291826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38"/>
        <c:crossesAt val="0"/>
        <c:crossBetween val="midCat"/>
      </c:valAx>
      <c:valAx>
        <c:axId val="7097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98877"/>
        <c:axId val="45805243"/>
      </c:scatterChart>
      <c:valAx>
        <c:axId val="820988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243"/>
        <c:crossesAt val="0"/>
        <c:crossBetween val="midCat"/>
      </c:valAx>
      <c:valAx>
        <c:axId val="45805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48785"/>
        <c:axId val="6457609"/>
      </c:scatterChart>
      <c:valAx>
        <c:axId val="944487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09"/>
        <c:crossesAt val="0"/>
        <c:crossBetween val="midCat"/>
      </c:valAx>
      <c:valAx>
        <c:axId val="6457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92603"/>
        <c:axId val="26091602"/>
      </c:scatterChart>
      <c:valAx>
        <c:axId val="746926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602"/>
        <c:crossesAt val="0"/>
        <c:crossBetween val="midCat"/>
      </c:valAx>
      <c:valAx>
        <c:axId val="26091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905404"/>
        <c:axId val="45173179"/>
      </c:scatterChart>
      <c:valAx>
        <c:axId val="629054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179"/>
        <c:crossesAt val="0"/>
        <c:crossBetween val="midCat"/>
      </c:valAx>
      <c:valAx>
        <c:axId val="45173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