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65865"/>
        <c:axId val="89869427"/>
      </c:scatterChart>
      <c:valAx>
        <c:axId val="88658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427"/>
        <c:crossesAt val="0"/>
        <c:crossBetween val="midCat"/>
      </c:valAx>
      <c:valAx>
        <c:axId val="89869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9401"/>
        <c:axId val="9409951"/>
      </c:scatterChart>
      <c:valAx>
        <c:axId val="77694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51"/>
        <c:crossesAt val="0"/>
        <c:crossBetween val="midCat"/>
      </c:valAx>
      <c:valAx>
        <c:axId val="9409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96757"/>
        <c:axId val="51357932"/>
      </c:scatterChart>
      <c:valAx>
        <c:axId val="126967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7932"/>
        <c:crossesAt val="0"/>
        <c:crossBetween val="midCat"/>
      </c:valAx>
      <c:valAx>
        <c:axId val="51357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5343"/>
        <c:axId val="65455441"/>
      </c:scatterChart>
      <c:valAx>
        <c:axId val="12253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441"/>
        <c:crossesAt val="0"/>
        <c:crossBetween val="midCat"/>
      </c:valAx>
      <c:valAx>
        <c:axId val="65455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65459"/>
        <c:axId val="23172593"/>
      </c:scatterChart>
      <c:valAx>
        <c:axId val="116654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593"/>
        <c:crossesAt val="0"/>
        <c:crossBetween val="midCat"/>
      </c:valAx>
      <c:valAx>
        <c:axId val="23172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49169"/>
        <c:axId val="61604920"/>
      </c:scatterChart>
      <c:valAx>
        <c:axId val="198491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4920"/>
        <c:crossesAt val="0"/>
        <c:crossBetween val="midCat"/>
      </c:valAx>
      <c:valAx>
        <c:axId val="61604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2832"/>
        <c:axId val="16349576"/>
      </c:scatterChart>
      <c:valAx>
        <c:axId val="60928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576"/>
        <c:crossesAt val="0"/>
        <c:crossBetween val="midCat"/>
      </c:valAx>
      <c:valAx>
        <c:axId val="16349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63417"/>
        <c:axId val="98361438"/>
      </c:scatterChart>
      <c:valAx>
        <c:axId val="744634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438"/>
        <c:crossesAt val="0"/>
        <c:crossBetween val="midCat"/>
      </c:valAx>
      <c:valAx>
        <c:axId val="98361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17649"/>
        <c:axId val="10419903"/>
      </c:scatterChart>
      <c:valAx>
        <c:axId val="842176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9903"/>
        <c:crossesAt val="0"/>
        <c:crossBetween val="midCat"/>
      </c:valAx>
      <c:valAx>
        <c:axId val="10419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19492"/>
        <c:axId val="926407"/>
      </c:scatterChart>
      <c:valAx>
        <c:axId val="273194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7"/>
        <c:crossesAt val="0"/>
        <c:crossBetween val="midCat"/>
      </c:valAx>
      <c:valAx>
        <c:axId val="926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9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38432"/>
        <c:axId val="78562954"/>
      </c:scatterChart>
      <c:valAx>
        <c:axId val="818384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2954"/>
        <c:crossesAt val="0"/>
        <c:crossBetween val="midCat"/>
      </c:valAx>
      <c:valAx>
        <c:axId val="78562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987280"/>
        <c:axId val="60168314"/>
      </c:scatterChart>
      <c:valAx>
        <c:axId val="289872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314"/>
        <c:crossesAt val="0"/>
        <c:crossBetween val="midCat"/>
      </c:valAx>
      <c:valAx>
        <c:axId val="60168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