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28936"/>
        <c:axId val="32137547"/>
      </c:barChart>
      <c:catAx>
        <c:axId val="4128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137547"/>
        <c:crossesAt val="0"/>
        <c:auto val="1"/>
        <c:lblAlgn val="ctr"/>
        <c:lblOffset val="100"/>
        <c:noMultiLvlLbl val="0"/>
      </c:catAx>
      <c:valAx>
        <c:axId val="321375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89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193242"/>
        <c:axId val="23858833"/>
      </c:barChart>
      <c:catAx>
        <c:axId val="90193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858833"/>
        <c:crossesAt val="0"/>
        <c:auto val="1"/>
        <c:lblAlgn val="ctr"/>
        <c:lblOffset val="100"/>
        <c:noMultiLvlLbl val="0"/>
      </c:catAx>
      <c:valAx>
        <c:axId val="238588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1932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