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7823"/>
        <c:axId val="50681408"/>
      </c:lineChart>
      <c:catAx>
        <c:axId val="1424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408"/>
        <c:crossesAt val="0"/>
        <c:auto val="1"/>
        <c:lblAlgn val="ctr"/>
        <c:lblOffset val="100"/>
        <c:noMultiLvlLbl val="0"/>
      </c:catAx>
      <c:valAx>
        <c:axId val="506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6590"/>
        <c:axId val="26689936"/>
      </c:lineChart>
      <c:catAx>
        <c:axId val="6968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936"/>
        <c:crossesAt val="0"/>
        <c:auto val="1"/>
        <c:lblAlgn val="ctr"/>
        <c:lblOffset val="100"/>
        <c:noMultiLvlLbl val="0"/>
      </c:catAx>
      <c:valAx>
        <c:axId val="266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81045"/>
        <c:axId val="7305465"/>
      </c:lineChart>
      <c:catAx>
        <c:axId val="3908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65"/>
        <c:crossesAt val="0"/>
        <c:auto val="1"/>
        <c:lblAlgn val="ctr"/>
        <c:lblOffset val="100"/>
        <c:noMultiLvlLbl val="0"/>
      </c:catAx>
      <c:valAx>
        <c:axId val="7305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736800"/>
        <c:axId val="63196092"/>
      </c:scatterChart>
      <c:valAx>
        <c:axId val="6973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092"/>
        <c:crossesAt val="0"/>
        <c:crossBetween val="midCat"/>
      </c:valAx>
      <c:valAx>
        <c:axId val="63196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226675"/>
        <c:axId val="8226169"/>
      </c:scatterChart>
      <c:valAx>
        <c:axId val="22226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9"/>
        <c:crossesAt val="0"/>
        <c:crossBetween val="midCat"/>
      </c:valAx>
      <c:valAx>
        <c:axId val="82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