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3704"/>
        <c:axId val="52479674"/>
      </c:lineChart>
      <c:catAx>
        <c:axId val="9560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74"/>
        <c:crossesAt val="0"/>
        <c:auto val="1"/>
        <c:lblAlgn val="ctr"/>
        <c:lblOffset val="100"/>
        <c:noMultiLvlLbl val="0"/>
      </c:catAx>
      <c:valAx>
        <c:axId val="524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3189"/>
        <c:axId val="714629"/>
      </c:lineChart>
      <c:catAx>
        <c:axId val="3238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"/>
        <c:crossesAt val="0"/>
        <c:auto val="1"/>
        <c:lblAlgn val="ctr"/>
        <c:lblOffset val="100"/>
        <c:noMultiLvlLbl val="0"/>
      </c:catAx>
      <c:valAx>
        <c:axId val="7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29465"/>
        <c:axId val="35087102"/>
      </c:lineChart>
      <c:catAx>
        <c:axId val="3462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02"/>
        <c:crossesAt val="0"/>
        <c:auto val="1"/>
        <c:lblAlgn val="ctr"/>
        <c:lblOffset val="100"/>
        <c:noMultiLvlLbl val="0"/>
      </c:catAx>
      <c:valAx>
        <c:axId val="35087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19002"/>
        <c:axId val="89501243"/>
      </c:scatterChart>
      <c:valAx>
        <c:axId val="4171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243"/>
        <c:crossesAt val="0"/>
        <c:crossBetween val="midCat"/>
      </c:valAx>
      <c:valAx>
        <c:axId val="89501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0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7242"/>
        <c:axId val="94069441"/>
      </c:scatterChart>
      <c:valAx>
        <c:axId val="547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441"/>
        <c:crossesAt val="0"/>
        <c:crossBetween val="midCat"/>
      </c:valAx>
      <c:valAx>
        <c:axId val="940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