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73399"/>
        <c:axId val="20558632"/>
      </c:lineChart>
      <c:catAx>
        <c:axId val="53973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632"/>
        <c:crossesAt val="0"/>
        <c:auto val="1"/>
        <c:lblAlgn val="ctr"/>
        <c:lblOffset val="100"/>
        <c:noMultiLvlLbl val="0"/>
      </c:catAx>
      <c:valAx>
        <c:axId val="2055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3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82965"/>
        <c:axId val="27481914"/>
      </c:lineChart>
      <c:catAx>
        <c:axId val="27082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914"/>
        <c:crossesAt val="0"/>
        <c:auto val="1"/>
        <c:lblAlgn val="ctr"/>
        <c:lblOffset val="100"/>
        <c:noMultiLvlLbl val="0"/>
      </c:catAx>
      <c:valAx>
        <c:axId val="2748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29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017480"/>
        <c:axId val="75489833"/>
      </c:lineChart>
      <c:catAx>
        <c:axId val="57017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833"/>
        <c:crossesAt val="0"/>
        <c:auto val="1"/>
        <c:lblAlgn val="ctr"/>
        <c:lblOffset val="100"/>
        <c:noMultiLvlLbl val="0"/>
      </c:catAx>
      <c:valAx>
        <c:axId val="754898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4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046251"/>
        <c:axId val="95479171"/>
      </c:scatterChart>
      <c:valAx>
        <c:axId val="37046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171"/>
        <c:crossesAt val="0"/>
        <c:crossBetween val="midCat"/>
      </c:valAx>
      <c:valAx>
        <c:axId val="954791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25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090649"/>
        <c:axId val="69327292"/>
      </c:scatterChart>
      <c:valAx>
        <c:axId val="31090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292"/>
        <c:crossesAt val="0"/>
        <c:crossBetween val="midCat"/>
      </c:valAx>
      <c:valAx>
        <c:axId val="6932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6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