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285556"/>
        <c:axId val="68069267"/>
      </c:barChart>
      <c:catAx>
        <c:axId val="96285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069267"/>
        <c:crossesAt val="0"/>
        <c:auto val="1"/>
        <c:lblAlgn val="ctr"/>
        <c:lblOffset val="100"/>
        <c:noMultiLvlLbl val="0"/>
      </c:catAx>
      <c:valAx>
        <c:axId val="680692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2855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596387"/>
        <c:axId val="84786061"/>
      </c:barChart>
      <c:catAx>
        <c:axId val="335963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786061"/>
        <c:crossesAt val="0"/>
        <c:auto val="1"/>
        <c:lblAlgn val="ctr"/>
        <c:lblOffset val="100"/>
        <c:noMultiLvlLbl val="0"/>
      </c:catAx>
      <c:valAx>
        <c:axId val="847860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5963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